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2" firstSheet="0" activeTab="0"/>
  </bookViews>
  <sheets>
    <sheet name="tendenziali" sheetId="1" state="visible" r:id="rId2"/>
    <sheet name="congiu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1" name="_xlnm.Print_Area" vbProcedure="false">congiu!$L$1:$T$20</definedName>
    <definedName function="false" hidden="false" localSheetId="0" name="_xlnm.Print_Area" vbProcedure="false">tendenziali!$A$3:$I$25</definedName>
    <definedName function="false" hidden="false" name="PR" vbProcedure="false">[1]AC!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RTIGIANATO - Variazioni % tendenziali</t>
  </si>
  <si>
    <t xml:space="preserve">Produzione (4)</t>
  </si>
  <si>
    <t xml:space="preserve">Tasso utilizzo degli impianti (5)</t>
  </si>
  <si>
    <t xml:space="preserve">Ordini totali (4) (6)</t>
  </si>
  <si>
    <t xml:space="preserve">Periodo di produzione assicurata (1) (3)</t>
  </si>
  <si>
    <t xml:space="preserve">Giacenze prodotti finiti (2)</t>
  </si>
  <si>
    <t xml:space="preserve">Giacenze materiali per la produzione (2)</t>
  </si>
  <si>
    <t xml:space="preserve">Fatturato totale (4) (6)</t>
  </si>
  <si>
    <t xml:space="preserve">1° trimestre</t>
  </si>
  <si>
    <t xml:space="preserve">2° trimestre</t>
  </si>
  <si>
    <t xml:space="preserve">3° trimestre</t>
  </si>
  <si>
    <t xml:space="preserve">4° trimestre</t>
  </si>
  <si>
    <t xml:space="preserve">Fonte: indagine congiunturale Unioncamere Lombardia - Camera di Commercio di Pavia</t>
  </si>
  <si>
    <t xml:space="preserve">(1) Numero di giornate di produzione globale assicurata dal portafoglio ordini a fine trimestre</t>
  </si>
  <si>
    <t xml:space="preserve">(2) Saldo (punti %) fra indicazioni di eccedenza-scarsità (dato grezzo)</t>
  </si>
  <si>
    <t xml:space="preserve">(3) dato destagionalizzato</t>
  </si>
  <si>
    <t xml:space="preserve">(4) dato corretto per i giorni lavorativi</t>
  </si>
  <si>
    <t xml:space="preserve">(5) Tasso di utilizzo degli impianti nel trimestre (dato destagionalizzato)</t>
  </si>
  <si>
    <t xml:space="preserve">(6) dato deflazionato</t>
  </si>
  <si>
    <t xml:space="preserve">Avvertenza: la destagionalizzazione e il deflazionamento correggono anche i dati pregressi</t>
  </si>
  <si>
    <t xml:space="preserve">ARTIGIANATO - Variazioni % dell'indice medio della produzione</t>
  </si>
  <si>
    <t xml:space="preserve">(dati corretti per i giorni lavorativi)</t>
  </si>
  <si>
    <t xml:space="preserve">ARTIGIANATO - Variazioni % congiunturali (salvo diversa indicazione)</t>
  </si>
  <si>
    <t xml:space="preserve">ARTIGIANATO - Variazioni % congiunturali </t>
  </si>
  <si>
    <t xml:space="preserve">Produzione (1)</t>
  </si>
  <si>
    <t xml:space="preserve">Ordini totali (1) (2)</t>
  </si>
  <si>
    <t xml:space="preserve">Fatturato totale (1) (2)</t>
  </si>
  <si>
    <t xml:space="preserve">Quota fatturato estero (1) (3)</t>
  </si>
  <si>
    <t xml:space="preserve">Prezzi materie prime (1)</t>
  </si>
  <si>
    <t xml:space="preserve">Prezzi prodotti finiti (1)</t>
  </si>
  <si>
    <t xml:space="preserve">Addetti fine trimestre (1)</t>
  </si>
  <si>
    <t xml:space="preserve">1°</t>
  </si>
  <si>
    <t xml:space="preserve">2° </t>
  </si>
  <si>
    <t xml:space="preserve">3°</t>
  </si>
  <si>
    <t xml:space="preserve">4°</t>
  </si>
  <si>
    <t xml:space="preserve">2°</t>
  </si>
  <si>
    <t xml:space="preserve">Produzione</t>
  </si>
  <si>
    <t xml:space="preserve">Ordini totali</t>
  </si>
  <si>
    <t xml:space="preserve">Fatturato totale </t>
  </si>
  <si>
    <t xml:space="preserve">Quota fatturato estero (%)</t>
  </si>
  <si>
    <t xml:space="preserve">Prezzi materie prime </t>
  </si>
  <si>
    <t xml:space="preserve">Prezzi prodotti finiti</t>
  </si>
  <si>
    <t xml:space="preserve">Addetti fine trimestre</t>
  </si>
  <si>
    <t xml:space="preserve">(1) dato destagionalizzato</t>
  </si>
  <si>
    <t xml:space="preserve">(2) dato deflazionato</t>
  </si>
  <si>
    <t xml:space="preserve">(3) quota % nel trimest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i val="true"/>
      <sz val="10"/>
      <name val="Arial"/>
      <family val="2"/>
    </font>
    <font>
      <sz val="12"/>
      <name val="Times New Roman"/>
      <family val="1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2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:/CONGIUNTURA/Elaborazione/ac4IND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AOT1dfd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AFT1dfd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AQd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AMPP1ds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APFP1ds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AO1ds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W:/Documents%20and%20Settings/cpv206/Impostazioni%20locali/Temp/ARTprodT-1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W:/Documents%20and%20Settings/cpv206/Impostazioni%20locali/Temp/ARTordinativi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W:/Documents%20and%20Settings/cpv206/Impostazioni%20locali/Temp/ARTfattT-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W:/Documents%20and%20Settings/cpv206/Impostazioni%20locali/Temp/ARTquota_ester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AP4cg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W:/Documents%20and%20Settings/cpv206/Impostazioni%20locali/Temp/ARTMat_prime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W:/Documents%20and%20Settings/cpv206/Impostazioni%20locali/Temp/ARTProd_finiti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W:/Documents%20and%20Settings/cpv206/Impostazioni%20locali/Temp/ARTaddett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AUd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AOT4dfcg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AGPAd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APF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AMP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AFT4dfcg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AP1d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C"/>
      <sheetName val="Titoli"/>
      <sheetName val="T0"/>
      <sheetName val="T1"/>
      <sheetName val="T2"/>
      <sheetName val="T3"/>
      <sheetName val="T4"/>
      <sheetName val="T6"/>
      <sheetName val="T5"/>
      <sheetName val="T7"/>
      <sheetName val="T8"/>
      <sheetName val="T9"/>
      <sheetName val="T10"/>
      <sheetName val="T11"/>
      <sheetName val="T12"/>
      <sheetName val="T13"/>
      <sheetName val="Variabili"/>
      <sheetName val="dati"/>
      <sheetName val="Calendar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17">
          <cell r="AB17">
            <v>1.10024740698449</v>
          </cell>
        </row>
        <row r="18">
          <cell r="AB18">
            <v>0.594138616657053</v>
          </cell>
        </row>
        <row r="19">
          <cell r="AB19">
            <v>1.56019742228252</v>
          </cell>
        </row>
        <row r="20">
          <cell r="AB20">
            <v>0.222258049656822</v>
          </cell>
        </row>
        <row r="21">
          <cell r="AB21">
            <v>-0.7997334221926</v>
          </cell>
        </row>
        <row r="22">
          <cell r="AB22">
            <v>0.180695678361699</v>
          </cell>
        </row>
        <row r="23">
          <cell r="AB23">
            <v>-1.71004405184474</v>
          </cell>
        </row>
        <row r="24">
          <cell r="AB24">
            <v>-1.10104693565464</v>
          </cell>
        </row>
        <row r="25">
          <cell r="AB25">
            <v>-3.04017889002545</v>
          </cell>
        </row>
        <row r="26">
          <cell r="AB26">
            <v>-4.45913785912314</v>
          </cell>
        </row>
        <row r="27">
          <cell r="AB27">
            <v>-5.46717512165684</v>
          </cell>
        </row>
        <row r="28">
          <cell r="AB28">
            <v>-7.26519524617997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17">
          <cell r="AB17">
            <v>0.622682270306474</v>
          </cell>
        </row>
        <row r="18">
          <cell r="AB18">
            <v>-0.230769230769223</v>
          </cell>
        </row>
        <row r="19">
          <cell r="AB19">
            <v>0.127734496369353</v>
          </cell>
        </row>
        <row r="20">
          <cell r="AB20">
            <v>-1.04125962533043</v>
          </cell>
        </row>
        <row r="21">
          <cell r="AB21">
            <v>-1.26474960512868</v>
          </cell>
        </row>
        <row r="22">
          <cell r="AB22">
            <v>-1.20802211374463</v>
          </cell>
        </row>
        <row r="23">
          <cell r="AB23">
            <v>-1.84073915321237</v>
          </cell>
        </row>
        <row r="24">
          <cell r="AB24">
            <v>-2.22095533829843</v>
          </cell>
        </row>
        <row r="25">
          <cell r="AB25">
            <v>-2.21930009552046</v>
          </cell>
        </row>
        <row r="26">
          <cell r="AB26">
            <v>-2.7568445357895</v>
          </cell>
        </row>
        <row r="27">
          <cell r="AB27">
            <v>-3.06592388680869</v>
          </cell>
        </row>
        <row r="28">
          <cell r="AB28">
            <v>-3.36343692378095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18">
          <cell r="AB18">
            <v>2.54</v>
          </cell>
        </row>
        <row r="19">
          <cell r="AB19">
            <v>4.158</v>
          </cell>
        </row>
        <row r="20">
          <cell r="AB20">
            <v>3.662</v>
          </cell>
        </row>
        <row r="21">
          <cell r="AB21">
            <v>3.667</v>
          </cell>
        </row>
        <row r="22">
          <cell r="AB22">
            <v>4.912</v>
          </cell>
        </row>
        <row r="23">
          <cell r="AB23">
            <v>3.273</v>
          </cell>
        </row>
        <row r="24">
          <cell r="AB24">
            <v>4.161</v>
          </cell>
        </row>
        <row r="25">
          <cell r="AB25">
            <v>3.016</v>
          </cell>
        </row>
        <row r="26">
          <cell r="AB26">
            <v>2.891</v>
          </cell>
        </row>
        <row r="27">
          <cell r="AB27">
            <v>3.09</v>
          </cell>
        </row>
        <row r="28">
          <cell r="AB28">
            <v>3.046</v>
          </cell>
        </row>
        <row r="29">
          <cell r="AB29">
            <v>3.989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17">
          <cell r="AB17">
            <v>3.76362481059681</v>
          </cell>
        </row>
        <row r="18">
          <cell r="AB18">
            <v>4.36330356722272</v>
          </cell>
        </row>
        <row r="19">
          <cell r="AB19">
            <v>4.4658804413007</v>
          </cell>
        </row>
        <row r="20">
          <cell r="AB20">
            <v>4.06942652750087</v>
          </cell>
        </row>
        <row r="21">
          <cell r="AB21">
            <v>3.5757920833185</v>
          </cell>
        </row>
        <row r="22">
          <cell r="AB22">
            <v>2.71423254215937</v>
          </cell>
        </row>
        <row r="23">
          <cell r="AB23">
            <v>2.80975609756097</v>
          </cell>
        </row>
        <row r="24">
          <cell r="AB24">
            <v>4.30821787815526</v>
          </cell>
        </row>
        <row r="25">
          <cell r="AB25">
            <v>4.94905385735079</v>
          </cell>
        </row>
        <row r="26">
          <cell r="AB26">
            <v>4.4888052308302</v>
          </cell>
        </row>
        <row r="27">
          <cell r="AB27">
            <v>3.44928937812289</v>
          </cell>
        </row>
        <row r="28">
          <cell r="AB28">
            <v>2.34673583297437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cong-dest"/>
    </sheetNames>
    <sheetDataSet>
      <sheetData sheetId="0">
        <row r="17">
          <cell r="AB17">
            <v>0.738818903223844</v>
          </cell>
        </row>
        <row r="18">
          <cell r="AB18">
            <v>0.740442655935604</v>
          </cell>
        </row>
        <row r="19">
          <cell r="AB19">
            <v>0.782935208116967</v>
          </cell>
        </row>
        <row r="20">
          <cell r="AB20">
            <v>0.940348791121679</v>
          </cell>
        </row>
        <row r="21">
          <cell r="AB21">
            <v>0.601753232092196</v>
          </cell>
        </row>
        <row r="22">
          <cell r="AB22">
            <v>0.623524131066915</v>
          </cell>
        </row>
        <row r="23">
          <cell r="AB23">
            <v>0.929975465715037</v>
          </cell>
        </row>
        <row r="24">
          <cell r="AB24">
            <v>1.07033051498847</v>
          </cell>
        </row>
        <row r="25">
          <cell r="AB25">
            <v>1.14740384432572</v>
          </cell>
        </row>
        <row r="26">
          <cell r="AB26">
            <v>1.07329818328776</v>
          </cell>
        </row>
        <row r="27">
          <cell r="AB27">
            <v>0.705764205945529</v>
          </cell>
        </row>
        <row r="28">
          <cell r="AB28">
            <v>0.467212055179037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cong_dest"/>
    </sheetNames>
    <sheetDataSet>
      <sheetData sheetId="0">
        <row r="17">
          <cell r="AB17">
            <v>0.690792147028432</v>
          </cell>
        </row>
        <row r="18">
          <cell r="AB18">
            <v>0.641084770777617</v>
          </cell>
        </row>
        <row r="19">
          <cell r="AB19">
            <v>-0.506392924247293</v>
          </cell>
        </row>
        <row r="20">
          <cell r="AB20">
            <v>-0.109394071992813</v>
          </cell>
        </row>
        <row r="21">
          <cell r="AB21">
            <v>-0.516444372716052</v>
          </cell>
        </row>
        <row r="22">
          <cell r="AB22">
            <v>-1.05447340061879</v>
          </cell>
        </row>
        <row r="23">
          <cell r="AB23">
            <v>-0.108913326072432</v>
          </cell>
        </row>
        <row r="24">
          <cell r="AB24">
            <v>-0.182892515475527</v>
          </cell>
        </row>
        <row r="25">
          <cell r="AB25">
            <v>-0.050505050505058</v>
          </cell>
        </row>
        <row r="26">
          <cell r="AB26">
            <v>-0.14336580608012</v>
          </cell>
        </row>
        <row r="27">
          <cell r="AB27">
            <v>-0.823771697558092</v>
          </cell>
        </row>
        <row r="28">
          <cell r="AB28">
            <v>-0.725007416196979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comandi"/>
      <sheetName val="prodT-1"/>
      <sheetName val="prodT-1 destag"/>
      <sheetName val="indice"/>
    </sheetNames>
    <sheetDataSet>
      <sheetData sheetId="0"/>
      <sheetData sheetId="1"/>
      <sheetData sheetId="2">
        <row r="18">
          <cell r="AB18">
            <v>-0.395</v>
          </cell>
        </row>
        <row r="19">
          <cell r="AB19">
            <v>0.235</v>
          </cell>
        </row>
        <row r="20">
          <cell r="AB20">
            <v>1.0025</v>
          </cell>
        </row>
        <row r="21">
          <cell r="AB21">
            <v>1.3875</v>
          </cell>
        </row>
        <row r="22">
          <cell r="AB22">
            <v>1.0275</v>
          </cell>
        </row>
      </sheetData>
      <sheetData sheetId="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comandi"/>
      <sheetName val="ord-int-cong"/>
      <sheetName val="ord-int-cong-dest"/>
      <sheetName val="indici-int"/>
      <sheetName val="indici-int-dest"/>
      <sheetName val="ord_int-tend"/>
      <sheetName val="media-ordInt"/>
      <sheetName val="ord_est-cong"/>
      <sheetName val="ord_est-cong MM"/>
      <sheetName val="indici-est"/>
      <sheetName val="indici-est-dest"/>
      <sheetName val="ord_est-tend"/>
      <sheetName val="media-ordEst"/>
      <sheetName val="ord_tot-cong"/>
      <sheetName val="ord_tot-cong MM"/>
      <sheetName val="indici-tot"/>
      <sheetName val="ord_tot-tend"/>
      <sheetName val="media-ordTot"/>
      <sheetName val="gg_equi"/>
      <sheetName val="gg_assi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18">
          <cell r="AB18">
            <v>-0.46</v>
          </cell>
        </row>
        <row r="19">
          <cell r="AB19">
            <v>0.605</v>
          </cell>
        </row>
        <row r="20">
          <cell r="AB20">
            <v>1.5725</v>
          </cell>
        </row>
        <row r="21">
          <cell r="AB21">
            <v>1.6675</v>
          </cell>
        </row>
        <row r="22">
          <cell r="AB22">
            <v>0.8975</v>
          </cell>
        </row>
      </sheetData>
      <sheetData sheetId="15"/>
      <sheetData sheetId="16"/>
      <sheetData sheetId="17"/>
      <sheetData sheetId="18"/>
      <sheetData sheetId="1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comandi"/>
      <sheetName val="fatt_int"/>
      <sheetName val="fatt_int destag."/>
      <sheetName val="fatt_est"/>
      <sheetName val="fatt_est destag."/>
      <sheetName val="indice_interno"/>
      <sheetName val="indice_estero"/>
      <sheetName val="fatt_tot"/>
      <sheetName val="fatt_tot destag."/>
      <sheetName val="indice_tota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AB18">
            <v>-2.0375</v>
          </cell>
        </row>
        <row r="19">
          <cell r="AB19">
            <v>-1.515</v>
          </cell>
        </row>
        <row r="20">
          <cell r="AB20">
            <v>1.075</v>
          </cell>
        </row>
        <row r="21">
          <cell r="AB21">
            <v>1.46</v>
          </cell>
        </row>
        <row r="22">
          <cell r="AB22">
            <v>1.745</v>
          </cell>
        </row>
      </sheetData>
      <sheetData sheetId="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comandi"/>
      <sheetName val="quota estero"/>
      <sheetName val="medie mobili"/>
      <sheetName val="media annua"/>
    </sheetNames>
    <sheetDataSet>
      <sheetData sheetId="0"/>
      <sheetData sheetId="1"/>
      <sheetData sheetId="2">
        <row r="21">
          <cell r="AB21">
            <v>5.6625</v>
          </cell>
        </row>
        <row r="22">
          <cell r="AB22">
            <v>5.7375</v>
          </cell>
        </row>
        <row r="23">
          <cell r="AB23">
            <v>3.3075</v>
          </cell>
        </row>
        <row r="24">
          <cell r="AB24">
            <v>3.2775</v>
          </cell>
        </row>
        <row r="25">
          <cell r="AB25">
            <v>3.9925</v>
          </cell>
        </row>
      </sheetData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oduzione"/>
    </sheetNames>
    <sheetDataSet>
      <sheetData sheetId="0">
        <row r="14">
          <cell r="AB14">
            <v>1.84687002900721</v>
          </cell>
        </row>
        <row r="15">
          <cell r="AB15">
            <v>1.45817428290981</v>
          </cell>
        </row>
        <row r="16">
          <cell r="AB16">
            <v>2.32330615687377</v>
          </cell>
        </row>
        <row r="17">
          <cell r="AB17">
            <v>3.07632608625354</v>
          </cell>
        </row>
        <row r="18">
          <cell r="AB18">
            <v>1.17599770312949</v>
          </cell>
        </row>
        <row r="19">
          <cell r="AB19">
            <v>0.152643856084788</v>
          </cell>
        </row>
        <row r="20">
          <cell r="AB20">
            <v>-0.802277148289396</v>
          </cell>
        </row>
        <row r="21">
          <cell r="AB21">
            <v>-2.22949585368148</v>
          </cell>
        </row>
        <row r="22">
          <cell r="AB22">
            <v>-2.91376746614605</v>
          </cell>
        </row>
        <row r="23">
          <cell r="AB23">
            <v>-3.44642531314064</v>
          </cell>
        </row>
        <row r="24">
          <cell r="AB24">
            <v>-4.35957944184089</v>
          </cell>
        </row>
        <row r="25">
          <cell r="AB25">
            <v>-4.77030857265095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comandi"/>
      <sheetName val="prezzi-cong"/>
      <sheetName val="prezzi-cong-destag"/>
      <sheetName val="indici-prezzi"/>
      <sheetName val="indici-prezzi-dest"/>
      <sheetName val="prezzi-tend"/>
      <sheetName val="media annua"/>
      <sheetName val="scorte"/>
      <sheetName val="scorte-destag"/>
    </sheetNames>
    <sheetDataSet>
      <sheetData sheetId="0"/>
      <sheetData sheetId="1"/>
      <sheetData sheetId="2">
        <row r="18">
          <cell r="AB18">
            <v>2.85</v>
          </cell>
        </row>
        <row r="19">
          <cell r="AB19">
            <v>3.74</v>
          </cell>
        </row>
        <row r="20">
          <cell r="AB20">
            <v>4.1325</v>
          </cell>
        </row>
        <row r="21">
          <cell r="AB21">
            <v>4.2875</v>
          </cell>
        </row>
        <row r="22">
          <cell r="AB22">
            <v>4.1425</v>
          </cell>
        </row>
      </sheetData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comandi"/>
      <sheetName val="prezzi-cong"/>
      <sheetName val="prezzi-cong-destag"/>
      <sheetName val="indici-prezzi"/>
      <sheetName val="prezzi-tend"/>
      <sheetName val="media annua"/>
      <sheetName val="scorte"/>
      <sheetName val="scorte-destag"/>
    </sheetNames>
    <sheetDataSet>
      <sheetData sheetId="0"/>
      <sheetData sheetId="1"/>
      <sheetData sheetId="2">
        <row r="18">
          <cell r="AB18">
            <v>0.2425</v>
          </cell>
        </row>
        <row r="19">
          <cell r="AB19">
            <v>0.5025</v>
          </cell>
        </row>
        <row r="20">
          <cell r="AB20">
            <v>0.7</v>
          </cell>
        </row>
        <row r="21">
          <cell r="AB21">
            <v>0.8475</v>
          </cell>
        </row>
        <row r="22">
          <cell r="AB22">
            <v>0.76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comandi"/>
      <sheetName val="occupati"/>
      <sheetName val="occup-destag"/>
      <sheetName val="indici"/>
      <sheetName val="occup-tend"/>
      <sheetName val="indici-destag"/>
      <sheetName val="medie annue indici"/>
      <sheetName val="variaz.AsuA indici"/>
    </sheetNames>
    <sheetDataSet>
      <sheetData sheetId="0"/>
      <sheetData sheetId="1"/>
      <sheetData sheetId="2">
        <row r="21">
          <cell r="AB21">
            <v>0.0462721551298459</v>
          </cell>
        </row>
        <row r="22">
          <cell r="AB22">
            <v>0.473329053730312</v>
          </cell>
        </row>
        <row r="23">
          <cell r="AB23">
            <v>-0.0371931743832297</v>
          </cell>
        </row>
        <row r="24">
          <cell r="AB24">
            <v>-0.0460289623415593</v>
          </cell>
        </row>
        <row r="25">
          <cell r="AB25">
            <v>-0.0125449509569954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18">
          <cell r="AB18">
            <v>71.198</v>
          </cell>
        </row>
        <row r="19">
          <cell r="AB19">
            <v>64.162</v>
          </cell>
        </row>
        <row r="20">
          <cell r="AB20">
            <v>67.299</v>
          </cell>
        </row>
        <row r="21">
          <cell r="AB21">
            <v>68.148</v>
          </cell>
        </row>
        <row r="22">
          <cell r="AB22">
            <v>67.599</v>
          </cell>
        </row>
        <row r="23">
          <cell r="AB23">
            <v>67.012</v>
          </cell>
        </row>
        <row r="24">
          <cell r="AB24">
            <v>68.463</v>
          </cell>
        </row>
        <row r="25">
          <cell r="AB25">
            <v>69.478</v>
          </cell>
        </row>
        <row r="26">
          <cell r="AB26">
            <v>61.192</v>
          </cell>
        </row>
        <row r="27">
          <cell r="AB27">
            <v>67.56</v>
          </cell>
        </row>
        <row r="28">
          <cell r="AB28">
            <v>66.433</v>
          </cell>
        </row>
        <row r="29">
          <cell r="AB29">
            <v>62.05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14">
          <cell r="AB14">
            <v>-3.41660713051094</v>
          </cell>
        </row>
        <row r="15">
          <cell r="AB15">
            <v>0.766186261726459</v>
          </cell>
        </row>
        <row r="16">
          <cell r="AB16">
            <v>4.49917178212998</v>
          </cell>
        </row>
        <row r="17">
          <cell r="AB17">
            <v>4.44423251156358</v>
          </cell>
        </row>
        <row r="18">
          <cell r="AB18">
            <v>0.529725473352664</v>
          </cell>
        </row>
        <row r="19">
          <cell r="AB19">
            <v>1.05465663540487</v>
          </cell>
        </row>
        <row r="20">
          <cell r="AB20">
            <v>-2.54318282477447</v>
          </cell>
        </row>
        <row r="21">
          <cell r="AB21">
            <v>-3.50066200977034</v>
          </cell>
        </row>
        <row r="22">
          <cell r="AB22">
            <v>-5.41294311721911</v>
          </cell>
        </row>
        <row r="23">
          <cell r="AB23">
            <v>-8.69708095367602</v>
          </cell>
        </row>
        <row r="24">
          <cell r="AB24">
            <v>-13.3802143130501</v>
          </cell>
        </row>
        <row r="25">
          <cell r="AB25">
            <v>-19.7551599739784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18">
          <cell r="AB18">
            <v>26.758</v>
          </cell>
        </row>
        <row r="19">
          <cell r="AB19">
            <v>29.224</v>
          </cell>
        </row>
        <row r="20">
          <cell r="AB20">
            <v>30.789</v>
          </cell>
        </row>
        <row r="21">
          <cell r="AB21">
            <v>32.243</v>
          </cell>
        </row>
        <row r="22">
          <cell r="AB22">
            <v>34.337</v>
          </cell>
        </row>
        <row r="23">
          <cell r="AB23">
            <v>30.404</v>
          </cell>
        </row>
        <row r="24">
          <cell r="AB24">
            <v>33.781</v>
          </cell>
        </row>
        <row r="25">
          <cell r="AB25">
            <v>36.13</v>
          </cell>
        </row>
        <row r="26">
          <cell r="AB26">
            <v>35.209</v>
          </cell>
        </row>
        <row r="27">
          <cell r="AB27">
            <v>38.249</v>
          </cell>
        </row>
        <row r="28">
          <cell r="AB28">
            <v>33.967</v>
          </cell>
        </row>
        <row r="29">
          <cell r="AB29">
            <v>28.847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corte"/>
    </sheetNames>
    <sheetDataSet>
      <sheetData sheetId="0">
        <row r="20">
          <cell r="AB20">
            <v>-8.33</v>
          </cell>
        </row>
        <row r="21">
          <cell r="AB21">
            <v>-30.23</v>
          </cell>
        </row>
        <row r="22">
          <cell r="AB22">
            <v>-27.5</v>
          </cell>
        </row>
        <row r="23">
          <cell r="AB23">
            <v>-22.23</v>
          </cell>
        </row>
        <row r="24">
          <cell r="AB24">
            <v>-16.21</v>
          </cell>
        </row>
        <row r="25">
          <cell r="AB25">
            <v>-16.33</v>
          </cell>
        </row>
        <row r="26">
          <cell r="AB26">
            <v>-19.36</v>
          </cell>
        </row>
        <row r="27">
          <cell r="AB27">
            <v>-18.91</v>
          </cell>
        </row>
        <row r="28">
          <cell r="AB28">
            <v>-29.73</v>
          </cell>
        </row>
        <row r="29">
          <cell r="AB29">
            <v>-15.91</v>
          </cell>
        </row>
        <row r="30">
          <cell r="AB30">
            <v>-29.55</v>
          </cell>
        </row>
        <row r="31">
          <cell r="AB31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corte"/>
    </sheetNames>
    <sheetDataSet>
      <sheetData sheetId="0">
        <row r="20">
          <cell r="AB20">
            <v>-4.17</v>
          </cell>
        </row>
        <row r="21">
          <cell r="AB21">
            <v>-20.79</v>
          </cell>
        </row>
        <row r="22">
          <cell r="AB22">
            <v>-11</v>
          </cell>
        </row>
        <row r="23">
          <cell r="AB23">
            <v>-19.59</v>
          </cell>
        </row>
        <row r="24">
          <cell r="AB24">
            <v>-5.81</v>
          </cell>
        </row>
        <row r="25">
          <cell r="AB25">
            <v>-11.45</v>
          </cell>
        </row>
        <row r="26">
          <cell r="AB26">
            <v>-13.48</v>
          </cell>
        </row>
        <row r="27">
          <cell r="AB27">
            <v>-14.13</v>
          </cell>
        </row>
        <row r="28">
          <cell r="AB28">
            <v>-13.98</v>
          </cell>
        </row>
        <row r="29">
          <cell r="AB29">
            <v>-3.37</v>
          </cell>
        </row>
        <row r="30">
          <cell r="AB30">
            <v>-13.64</v>
          </cell>
        </row>
        <row r="31">
          <cell r="AB31">
            <v>-16.5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14">
          <cell r="AB14">
            <v>0.814808471071866</v>
          </cell>
        </row>
        <row r="15">
          <cell r="AB15">
            <v>1.28989008194732</v>
          </cell>
        </row>
        <row r="16">
          <cell r="AB16">
            <v>1.98853168754606</v>
          </cell>
        </row>
        <row r="17">
          <cell r="AB17">
            <v>-1.49508662185845</v>
          </cell>
        </row>
        <row r="18">
          <cell r="AB18">
            <v>-2.91615596519545</v>
          </cell>
        </row>
        <row r="19">
          <cell r="AB19">
            <v>-2.95886346779255</v>
          </cell>
        </row>
        <row r="20">
          <cell r="AB20">
            <v>-4.75190516511431</v>
          </cell>
        </row>
        <row r="21">
          <cell r="AB21">
            <v>-6.88067196613145</v>
          </cell>
        </row>
        <row r="22">
          <cell r="AB22">
            <v>-7.70625000000001</v>
          </cell>
        </row>
        <row r="23">
          <cell r="AB23">
            <v>-8.20065379459562</v>
          </cell>
        </row>
        <row r="24">
          <cell r="AB24">
            <v>-9.56072351421189</v>
          </cell>
        </row>
        <row r="25">
          <cell r="AB25">
            <v>-11.0540125509353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17">
          <cell r="AB17">
            <v>1.11594477019103</v>
          </cell>
        </row>
        <row r="18">
          <cell r="AB18">
            <v>0.21346361215641</v>
          </cell>
        </row>
        <row r="19">
          <cell r="AB19">
            <v>0.722473538583163</v>
          </cell>
        </row>
        <row r="20">
          <cell r="AB20">
            <v>0.712930865328025</v>
          </cell>
        </row>
        <row r="21">
          <cell r="AB21">
            <v>-0.57150279257047</v>
          </cell>
        </row>
        <row r="22">
          <cell r="AB22">
            <v>-0.451774439364257</v>
          </cell>
        </row>
        <row r="23">
          <cell r="AB23">
            <v>-0.472415112909386</v>
          </cell>
        </row>
        <row r="24">
          <cell r="AB24">
            <v>-0.868007867008017</v>
          </cell>
        </row>
        <row r="25">
          <cell r="AB25">
            <v>-1.02412910233532</v>
          </cell>
        </row>
        <row r="26">
          <cell r="AB26">
            <v>-1.22061837198625</v>
          </cell>
        </row>
        <row r="27">
          <cell r="AB27">
            <v>-1.30485551360972</v>
          </cell>
        </row>
        <row r="28">
          <cell r="AB28">
            <v>-1.382986055273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3.99"/>
    <col collapsed="false" customWidth="true" hidden="false" outlineLevel="0" max="3" min="3" style="0" width="15.99"/>
    <col collapsed="false" customWidth="true" hidden="false" outlineLevel="0" max="4" min="4" style="0" width="12.42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7" min="7" style="0" width="11.42"/>
    <col collapsed="false" customWidth="true" hidden="false" outlineLevel="0" max="8" min="8" style="0" width="14.56"/>
    <col collapsed="false" customWidth="true" hidden="false" outlineLevel="0" max="9" min="9" style="0" width="11.99"/>
  </cols>
  <sheetData>
    <row r="1" customFormat="false" ht="12.75" hidden="false" customHeight="false" outlineLevel="0" collapsed="false">
      <c r="A1" s="1"/>
      <c r="B1" s="1"/>
      <c r="C1" s="1"/>
      <c r="K1" s="2"/>
    </row>
    <row r="2" customFormat="false" ht="12.75" hidden="false" customHeight="false" outlineLevel="0" collapsed="false">
      <c r="A2" s="1"/>
      <c r="B2" s="3"/>
      <c r="C2" s="3"/>
      <c r="D2" s="3"/>
      <c r="K2" s="2"/>
    </row>
    <row r="3" customFormat="false" ht="15.75" hidden="false" customHeight="false" outlineLevel="0" collapsed="false">
      <c r="A3" s="4" t="s">
        <v>0</v>
      </c>
      <c r="B3" s="5"/>
      <c r="C3" s="5"/>
      <c r="D3" s="5"/>
      <c r="K3" s="2"/>
    </row>
    <row r="4" customFormat="false" ht="70.5" hidden="false" customHeight="true" outlineLevel="0" collapsed="false">
      <c r="A4" s="6"/>
      <c r="C4" s="7" t="s">
        <v>1</v>
      </c>
      <c r="D4" s="8" t="s">
        <v>2</v>
      </c>
      <c r="E4" s="7" t="s">
        <v>3</v>
      </c>
      <c r="F4" s="8" t="s">
        <v>4</v>
      </c>
      <c r="G4" s="7" t="s">
        <v>5</v>
      </c>
      <c r="H4" s="8" t="s">
        <v>6</v>
      </c>
      <c r="I4" s="9" t="s">
        <v>7</v>
      </c>
    </row>
    <row r="5" customFormat="false" ht="15.75" hidden="false" customHeight="false" outlineLevel="0" collapsed="false">
      <c r="A5" s="10" t="n">
        <v>2006</v>
      </c>
      <c r="B5" s="11" t="s">
        <v>8</v>
      </c>
      <c r="C5" s="12" t="n">
        <f aca="false">[2]produzione!$AB14</f>
        <v>1.84687002900721</v>
      </c>
      <c r="D5" s="13" t="n">
        <f aca="false">[3]Foglio1!$AB18</f>
        <v>71.198</v>
      </c>
      <c r="E5" s="14" t="n">
        <f aca="false">[4]Foglio1!$AB14</f>
        <v>-3.41660713051094</v>
      </c>
      <c r="F5" s="15" t="n">
        <f aca="false">[5]Foglio1!$AB18</f>
        <v>26.758</v>
      </c>
      <c r="G5" s="14" t="n">
        <f aca="false">[6]scorte!$AB20</f>
        <v>-8.33</v>
      </c>
      <c r="H5" s="15" t="n">
        <f aca="false">[7]scorte!$AB20</f>
        <v>-4.17</v>
      </c>
      <c r="I5" s="16" t="n">
        <f aca="false">[8]Foglio1!$AB14</f>
        <v>0.814808471071866</v>
      </c>
    </row>
    <row r="6" customFormat="false" ht="14.25" hidden="false" customHeight="false" outlineLevel="0" collapsed="false">
      <c r="A6" s="17"/>
      <c r="B6" s="18" t="s">
        <v>9</v>
      </c>
      <c r="C6" s="12" t="n">
        <f aca="false">[2]produzione!$AB15</f>
        <v>1.45817428290981</v>
      </c>
      <c r="D6" s="19" t="n">
        <f aca="false">[3]Foglio1!$AB19</f>
        <v>64.162</v>
      </c>
      <c r="E6" s="12" t="n">
        <f aca="false">[4]Foglio1!$AB15</f>
        <v>0.766186261726459</v>
      </c>
      <c r="F6" s="20" t="n">
        <f aca="false">[5]Foglio1!$AB19</f>
        <v>29.224</v>
      </c>
      <c r="G6" s="12" t="n">
        <f aca="false">[6]scorte!$AB21</f>
        <v>-30.23</v>
      </c>
      <c r="H6" s="20" t="n">
        <f aca="false">[7]scorte!$AB21</f>
        <v>-20.79</v>
      </c>
      <c r="I6" s="21" t="n">
        <f aca="false">[8]Foglio1!$AB15</f>
        <v>1.28989008194732</v>
      </c>
    </row>
    <row r="7" customFormat="false" ht="14.25" hidden="false" customHeight="false" outlineLevel="0" collapsed="false">
      <c r="A7" s="17"/>
      <c r="B7" s="18" t="s">
        <v>10</v>
      </c>
      <c r="C7" s="12" t="n">
        <f aca="false">[2]produzione!$AB16</f>
        <v>2.32330615687377</v>
      </c>
      <c r="D7" s="19" t="n">
        <f aca="false">[3]Foglio1!$AB20</f>
        <v>67.299</v>
      </c>
      <c r="E7" s="12" t="n">
        <f aca="false">[4]Foglio1!$AB16</f>
        <v>4.49917178212998</v>
      </c>
      <c r="F7" s="20" t="n">
        <f aca="false">[5]Foglio1!$AB20</f>
        <v>30.789</v>
      </c>
      <c r="G7" s="12" t="n">
        <f aca="false">[6]scorte!$AB22</f>
        <v>-27.5</v>
      </c>
      <c r="H7" s="20" t="n">
        <f aca="false">[7]scorte!$AB22</f>
        <v>-11</v>
      </c>
      <c r="I7" s="21" t="n">
        <f aca="false">[8]Foglio1!$AB16</f>
        <v>1.98853168754606</v>
      </c>
    </row>
    <row r="8" customFormat="false" ht="14.25" hidden="false" customHeight="false" outlineLevel="0" collapsed="false">
      <c r="A8" s="17"/>
      <c r="B8" s="18" t="s">
        <v>11</v>
      </c>
      <c r="C8" s="12" t="n">
        <f aca="false">[2]produzione!$AB17</f>
        <v>3.07632608625354</v>
      </c>
      <c r="D8" s="19" t="n">
        <f aca="false">[3]Foglio1!$AB21</f>
        <v>68.148</v>
      </c>
      <c r="E8" s="12" t="n">
        <f aca="false">[4]Foglio1!$AB17</f>
        <v>4.44423251156358</v>
      </c>
      <c r="F8" s="20" t="n">
        <f aca="false">[5]Foglio1!$AB21</f>
        <v>32.243</v>
      </c>
      <c r="G8" s="12" t="n">
        <f aca="false">[6]scorte!$AB23</f>
        <v>-22.23</v>
      </c>
      <c r="H8" s="20" t="n">
        <f aca="false">[7]scorte!$AB23</f>
        <v>-19.59</v>
      </c>
      <c r="I8" s="21" t="n">
        <f aca="false">[8]Foglio1!$AB17</f>
        <v>-1.49508662185845</v>
      </c>
    </row>
    <row r="9" customFormat="false" ht="15.75" hidden="false" customHeight="false" outlineLevel="0" collapsed="false">
      <c r="A9" s="22" t="n">
        <v>2007</v>
      </c>
      <c r="B9" s="18" t="s">
        <v>8</v>
      </c>
      <c r="C9" s="12" t="n">
        <f aca="false">[2]produzione!$AB18</f>
        <v>1.17599770312949</v>
      </c>
      <c r="D9" s="19" t="n">
        <f aca="false">[3]Foglio1!$AB22</f>
        <v>67.599</v>
      </c>
      <c r="E9" s="12" t="n">
        <f aca="false">[4]Foglio1!$AB18</f>
        <v>0.529725473352664</v>
      </c>
      <c r="F9" s="20" t="n">
        <f aca="false">[5]Foglio1!$AB22</f>
        <v>34.337</v>
      </c>
      <c r="G9" s="12" t="n">
        <f aca="false">[6]scorte!$AB24</f>
        <v>-16.21</v>
      </c>
      <c r="H9" s="20" t="n">
        <f aca="false">[7]scorte!$AB24</f>
        <v>-5.81</v>
      </c>
      <c r="I9" s="21" t="n">
        <f aca="false">[8]Foglio1!$AB18</f>
        <v>-2.91615596519545</v>
      </c>
    </row>
    <row r="10" customFormat="false" ht="14.25" hidden="false" customHeight="false" outlineLevel="0" collapsed="false">
      <c r="A10" s="23"/>
      <c r="B10" s="18" t="s">
        <v>9</v>
      </c>
      <c r="C10" s="12" t="n">
        <f aca="false">[2]produzione!$AB19</f>
        <v>0.152643856084788</v>
      </c>
      <c r="D10" s="19" t="n">
        <f aca="false">[3]Foglio1!$AB23</f>
        <v>67.012</v>
      </c>
      <c r="E10" s="12" t="n">
        <f aca="false">[4]Foglio1!$AB19</f>
        <v>1.05465663540487</v>
      </c>
      <c r="F10" s="20" t="n">
        <f aca="false">[5]Foglio1!$AB23</f>
        <v>30.404</v>
      </c>
      <c r="G10" s="12" t="n">
        <f aca="false">[6]scorte!$AB25</f>
        <v>-16.33</v>
      </c>
      <c r="H10" s="20" t="n">
        <f aca="false">[7]scorte!$AB25</f>
        <v>-11.45</v>
      </c>
      <c r="I10" s="21" t="n">
        <f aca="false">[8]Foglio1!$AB19</f>
        <v>-2.95886346779255</v>
      </c>
    </row>
    <row r="11" customFormat="false" ht="14.25" hidden="false" customHeight="false" outlineLevel="0" collapsed="false">
      <c r="A11" s="24"/>
      <c r="B11" s="18" t="s">
        <v>10</v>
      </c>
      <c r="C11" s="12" t="n">
        <f aca="false">[2]produzione!$AB20</f>
        <v>-0.802277148289396</v>
      </c>
      <c r="D11" s="20" t="n">
        <f aca="false">[3]Foglio1!$AB24</f>
        <v>68.463</v>
      </c>
      <c r="E11" s="12" t="n">
        <f aca="false">[4]Foglio1!$AB20</f>
        <v>-2.54318282477447</v>
      </c>
      <c r="F11" s="20" t="n">
        <f aca="false">[5]Foglio1!$AB24</f>
        <v>33.781</v>
      </c>
      <c r="G11" s="12" t="n">
        <f aca="false">[6]scorte!$AB26</f>
        <v>-19.36</v>
      </c>
      <c r="H11" s="20" t="n">
        <f aca="false">[7]scorte!$AB26</f>
        <v>-13.48</v>
      </c>
      <c r="I11" s="21" t="n">
        <f aca="false">[8]Foglio1!$AB20</f>
        <v>-4.75190516511431</v>
      </c>
    </row>
    <row r="12" customFormat="false" ht="14.25" hidden="false" customHeight="false" outlineLevel="0" collapsed="false">
      <c r="A12" s="23"/>
      <c r="B12" s="18" t="s">
        <v>11</v>
      </c>
      <c r="C12" s="12" t="n">
        <f aca="false">[2]produzione!$AB21</f>
        <v>-2.22949585368148</v>
      </c>
      <c r="D12" s="20" t="n">
        <f aca="false">[3]Foglio1!$AB25</f>
        <v>69.478</v>
      </c>
      <c r="E12" s="12" t="n">
        <f aca="false">[4]Foglio1!$AB21</f>
        <v>-3.50066200977034</v>
      </c>
      <c r="F12" s="20" t="n">
        <f aca="false">[5]Foglio1!$AB25</f>
        <v>36.13</v>
      </c>
      <c r="G12" s="12" t="n">
        <f aca="false">[6]scorte!$AB27</f>
        <v>-18.91</v>
      </c>
      <c r="H12" s="20" t="n">
        <f aca="false">[7]scorte!$AB27</f>
        <v>-14.13</v>
      </c>
      <c r="I12" s="21" t="n">
        <f aca="false">[8]Foglio1!$AB21</f>
        <v>-6.88067196613145</v>
      </c>
    </row>
    <row r="13" customFormat="false" ht="15" hidden="false" customHeight="true" outlineLevel="0" collapsed="false">
      <c r="A13" s="22" t="n">
        <v>2008</v>
      </c>
      <c r="B13" s="18" t="s">
        <v>8</v>
      </c>
      <c r="C13" s="12" t="n">
        <f aca="false">[2]produzione!$AB22</f>
        <v>-2.91376746614605</v>
      </c>
      <c r="D13" s="20" t="n">
        <f aca="false">[3]Foglio1!$AB26</f>
        <v>61.192</v>
      </c>
      <c r="E13" s="12" t="n">
        <f aca="false">[4]Foglio1!$AB22</f>
        <v>-5.41294311721911</v>
      </c>
      <c r="F13" s="20" t="n">
        <f aca="false">[5]Foglio1!$AB26</f>
        <v>35.209</v>
      </c>
      <c r="G13" s="12" t="n">
        <f aca="false">[6]scorte!$AB28</f>
        <v>-29.73</v>
      </c>
      <c r="H13" s="20" t="n">
        <f aca="false">[7]scorte!$AB28</f>
        <v>-13.98</v>
      </c>
      <c r="I13" s="21" t="n">
        <f aca="false">[8]Foglio1!$AB22</f>
        <v>-7.70625000000001</v>
      </c>
    </row>
    <row r="14" customFormat="false" ht="14.25" hidden="false" customHeight="false" outlineLevel="0" collapsed="false">
      <c r="A14" s="25"/>
      <c r="B14" s="18" t="s">
        <v>9</v>
      </c>
      <c r="C14" s="12" t="n">
        <f aca="false">[2]produzione!$AB23</f>
        <v>-3.44642531314064</v>
      </c>
      <c r="D14" s="20" t="n">
        <f aca="false">[3]Foglio1!$AB27</f>
        <v>67.56</v>
      </c>
      <c r="E14" s="12" t="n">
        <f aca="false">[4]Foglio1!$AB23</f>
        <v>-8.69708095367602</v>
      </c>
      <c r="F14" s="20" t="n">
        <f aca="false">[5]Foglio1!$AB27</f>
        <v>38.249</v>
      </c>
      <c r="G14" s="12" t="n">
        <f aca="false">[6]scorte!$AB29</f>
        <v>-15.91</v>
      </c>
      <c r="H14" s="20" t="n">
        <f aca="false">[7]scorte!$AB29</f>
        <v>-3.37</v>
      </c>
      <c r="I14" s="21" t="n">
        <f aca="false">[8]Foglio1!$AB23</f>
        <v>-8.20065379459562</v>
      </c>
    </row>
    <row r="15" customFormat="false" ht="14.25" hidden="false" customHeight="false" outlineLevel="0" collapsed="false">
      <c r="A15" s="25"/>
      <c r="B15" s="18" t="s">
        <v>10</v>
      </c>
      <c r="C15" s="12" t="n">
        <f aca="false">[2]produzione!$AB24</f>
        <v>-4.35957944184089</v>
      </c>
      <c r="D15" s="20" t="n">
        <f aca="false">[3]Foglio1!$AB28</f>
        <v>66.433</v>
      </c>
      <c r="E15" s="12" t="n">
        <f aca="false">[4]Foglio1!$AB24</f>
        <v>-13.3802143130501</v>
      </c>
      <c r="F15" s="20" t="n">
        <f aca="false">[5]Foglio1!$AB28</f>
        <v>33.967</v>
      </c>
      <c r="G15" s="12" t="n">
        <f aca="false">[6]scorte!$AB30</f>
        <v>-29.55</v>
      </c>
      <c r="H15" s="20" t="n">
        <f aca="false">[7]scorte!$AB30</f>
        <v>-13.64</v>
      </c>
      <c r="I15" s="21" t="n">
        <f aca="false">[8]Foglio1!$AB24</f>
        <v>-9.56072351421189</v>
      </c>
    </row>
    <row r="16" customFormat="false" ht="14.25" hidden="false" customHeight="false" outlineLevel="0" collapsed="false">
      <c r="A16" s="26"/>
      <c r="B16" s="27" t="s">
        <v>11</v>
      </c>
      <c r="C16" s="28" t="n">
        <f aca="false">[2]produzione!$AB25</f>
        <v>-4.77030857265095</v>
      </c>
      <c r="D16" s="29" t="n">
        <f aca="false">[3]Foglio1!$AB29</f>
        <v>62.05</v>
      </c>
      <c r="E16" s="28" t="n">
        <f aca="false">[4]Foglio1!$AB25</f>
        <v>-19.7551599739784</v>
      </c>
      <c r="F16" s="29" t="n">
        <f aca="false">[5]Foglio1!$AB29</f>
        <v>28.847</v>
      </c>
      <c r="G16" s="28" t="n">
        <f aca="false">[6]scorte!$AB31</f>
        <v>0</v>
      </c>
      <c r="H16" s="29" t="n">
        <f aca="false">[7]scorte!$AB31</f>
        <v>-16.5</v>
      </c>
      <c r="I16" s="30" t="n">
        <f aca="false">[8]Foglio1!$AB25</f>
        <v>-11.0540125509353</v>
      </c>
    </row>
    <row r="17" customFormat="false" ht="12.75" hidden="false" customHeight="false" outlineLevel="0" collapsed="false">
      <c r="A17" s="31" t="s">
        <v>12</v>
      </c>
    </row>
    <row r="18" customFormat="false" ht="12.75" hidden="false" customHeight="false" outlineLevel="0" collapsed="false">
      <c r="A18" s="32"/>
    </row>
    <row r="19" customFormat="false" ht="12.75" hidden="false" customHeight="false" outlineLevel="0" collapsed="false">
      <c r="A19" s="33" t="s">
        <v>13</v>
      </c>
    </row>
    <row r="20" customFormat="false" ht="12.75" hidden="false" customHeight="false" outlineLevel="0" collapsed="false">
      <c r="A20" s="34" t="s">
        <v>14</v>
      </c>
    </row>
    <row r="21" customFormat="false" ht="12.75" hidden="false" customHeight="false" outlineLevel="0" collapsed="false">
      <c r="A21" s="0" t="s">
        <v>15</v>
      </c>
    </row>
    <row r="22" customFormat="false" ht="12.75" hidden="false" customHeight="false" outlineLevel="0" collapsed="false">
      <c r="A22" s="1" t="s">
        <v>16</v>
      </c>
    </row>
    <row r="23" customFormat="false" ht="12.75" hidden="false" customHeight="false" outlineLevel="0" collapsed="false">
      <c r="A23" s="1" t="s">
        <v>17</v>
      </c>
    </row>
    <row r="24" customFormat="false" ht="12.75" hidden="false" customHeight="false" outlineLevel="0" collapsed="false">
      <c r="A24" s="1" t="s">
        <v>18</v>
      </c>
    </row>
    <row r="25" customFormat="false" ht="12.75" hidden="false" customHeight="false" outlineLevel="0" collapsed="false">
      <c r="A25" s="1" t="s">
        <v>19</v>
      </c>
    </row>
    <row r="27" customFormat="false" ht="12.75" hidden="false" customHeight="false" outlineLevel="0" collapsed="false">
      <c r="E27" s="35"/>
    </row>
    <row r="28" customFormat="false" ht="12.75" hidden="false" customHeight="false" outlineLevel="0" collapsed="false">
      <c r="A28" s="36" t="s">
        <v>20</v>
      </c>
    </row>
    <row r="29" customFormat="false" ht="12.75" hidden="false" customHeight="false" outlineLevel="0" collapsed="false">
      <c r="A29" s="37" t="s">
        <v>21</v>
      </c>
      <c r="B29" s="38"/>
    </row>
    <row r="30" customFormat="false" ht="15.75" hidden="false" customHeight="false" outlineLevel="0" collapsed="false">
      <c r="A30" s="39" t="n">
        <v>2003</v>
      </c>
      <c r="B30" s="40" t="n">
        <v>-4.16352722210303</v>
      </c>
    </row>
    <row r="31" customFormat="false" ht="15.75" hidden="false" customHeight="false" outlineLevel="0" collapsed="false">
      <c r="A31" s="41" t="n">
        <v>2004</v>
      </c>
      <c r="B31" s="42" t="n">
        <v>-4.48108172839121</v>
      </c>
    </row>
    <row r="32" customFormat="false" ht="15.75" hidden="false" customHeight="false" outlineLevel="0" collapsed="false">
      <c r="A32" s="41" t="n">
        <v>2005</v>
      </c>
      <c r="B32" s="42" t="n">
        <v>-2.18825716177948</v>
      </c>
    </row>
    <row r="33" customFormat="false" ht="15.75" hidden="false" customHeight="false" outlineLevel="0" collapsed="false">
      <c r="A33" s="43" t="n">
        <v>2006</v>
      </c>
      <c r="B33" s="42" t="n">
        <v>2.18343531614673</v>
      </c>
    </row>
    <row r="34" customFormat="false" ht="15.75" hidden="false" customHeight="false" outlineLevel="0" collapsed="false">
      <c r="A34" s="43" t="n">
        <v>2007</v>
      </c>
      <c r="B34" s="42" t="n">
        <v>-0.462478184991281</v>
      </c>
    </row>
    <row r="35" customFormat="false" ht="15.75" hidden="false" customHeight="false" outlineLevel="0" collapsed="false">
      <c r="A35" s="44" t="n">
        <v>2008</v>
      </c>
      <c r="B35" s="45" t="n">
        <v>-3.8827583939686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1"/>
    <col collapsed="false" customWidth="true" hidden="true" outlineLevel="0" max="4" min="2" style="0" width="7.99"/>
    <col collapsed="false" customWidth="true" hidden="true" outlineLevel="0" max="5" min="5" style="0" width="7.14"/>
    <col collapsed="false" customWidth="true" hidden="false" outlineLevel="0" max="10" min="6" style="0" width="11.85"/>
    <col collapsed="false" customWidth="true" hidden="false" outlineLevel="0" max="13" min="13" style="0" width="14.41"/>
    <col collapsed="false" customWidth="true" hidden="false" outlineLevel="0" max="14" min="14" style="0" width="14.56"/>
    <col collapsed="false" customWidth="true" hidden="false" outlineLevel="0" max="15" min="15" style="0" width="11.42"/>
    <col collapsed="false" customWidth="true" hidden="false" outlineLevel="0" max="16" min="16" style="0" width="14.14"/>
    <col collapsed="false" customWidth="true" hidden="false" outlineLevel="0" max="17" min="17" style="0" width="8.56"/>
    <col collapsed="false" customWidth="true" hidden="false" outlineLevel="0" max="18" min="18" style="0" width="14.41"/>
    <col collapsed="false" customWidth="true" hidden="false" outlineLevel="0" max="19" min="19" style="0" width="14.56"/>
    <col collapsed="false" customWidth="true" hidden="false" outlineLevel="0" max="20" min="20" style="0" width="12.42"/>
  </cols>
  <sheetData>
    <row r="1" customFormat="false" ht="15.75" hidden="false" customHeight="false" outlineLevel="0" collapsed="false">
      <c r="A1" s="46" t="s">
        <v>22</v>
      </c>
      <c r="L1" s="4" t="s">
        <v>23</v>
      </c>
    </row>
    <row r="2" customFormat="false" ht="58.5" hidden="false" customHeight="true" outlineLevel="0" collapsed="false">
      <c r="A2" s="47"/>
      <c r="B2" s="48" t="n">
        <v>2004</v>
      </c>
      <c r="C2" s="48"/>
      <c r="D2" s="48"/>
      <c r="E2" s="48"/>
      <c r="F2" s="48" t="n">
        <v>2006</v>
      </c>
      <c r="G2" s="48"/>
      <c r="H2" s="48"/>
      <c r="I2" s="48"/>
      <c r="J2" s="48" t="n">
        <v>2007</v>
      </c>
      <c r="L2" s="6"/>
      <c r="N2" s="7" t="s">
        <v>24</v>
      </c>
      <c r="O2" s="8" t="s">
        <v>25</v>
      </c>
      <c r="P2" s="7" t="s">
        <v>26</v>
      </c>
      <c r="Q2" s="49" t="s">
        <v>27</v>
      </c>
      <c r="R2" s="7" t="s">
        <v>28</v>
      </c>
      <c r="S2" s="49" t="s">
        <v>29</v>
      </c>
      <c r="T2" s="9" t="s">
        <v>30</v>
      </c>
    </row>
    <row r="3" customFormat="false" ht="15.75" hidden="false" customHeight="false" outlineLevel="0" collapsed="false">
      <c r="A3" s="50"/>
      <c r="B3" s="51" t="s">
        <v>31</v>
      </c>
      <c r="C3" s="52" t="s">
        <v>32</v>
      </c>
      <c r="D3" s="51" t="s">
        <v>33</v>
      </c>
      <c r="E3" s="51" t="s">
        <v>34</v>
      </c>
      <c r="F3" s="51" t="s">
        <v>31</v>
      </c>
      <c r="G3" s="51" t="s">
        <v>35</v>
      </c>
      <c r="H3" s="53" t="s">
        <v>33</v>
      </c>
      <c r="I3" s="53" t="s">
        <v>34</v>
      </c>
      <c r="J3" s="51" t="s">
        <v>31</v>
      </c>
      <c r="L3" s="10" t="n">
        <v>2006</v>
      </c>
      <c r="M3" s="11" t="s">
        <v>8</v>
      </c>
      <c r="N3" s="54" t="n">
        <f aca="false">[9]Foglio1!$AB17</f>
        <v>1.11594477019103</v>
      </c>
      <c r="O3" s="55" t="n">
        <f aca="false">[10]Foglio1!$AB17</f>
        <v>1.10024740698449</v>
      </c>
      <c r="P3" s="56" t="n">
        <f aca="false">[11]Foglio1!$AB17</f>
        <v>0.622682270306474</v>
      </c>
      <c r="Q3" s="55" t="n">
        <f aca="false">[12]Foglio1!$AB18</f>
        <v>2.54</v>
      </c>
      <c r="R3" s="16" t="n">
        <f aca="false">[13]Foglio1!$AB17</f>
        <v>3.76362481059681</v>
      </c>
      <c r="S3" s="55" t="n">
        <f aca="false">'[14]cong-dest'!$AB17</f>
        <v>0.738818903223844</v>
      </c>
      <c r="T3" s="16" t="n">
        <f aca="false">[15]cong_dest!$AB17</f>
        <v>0.690792147028432</v>
      </c>
    </row>
    <row r="4" customFormat="false" ht="14.25" hidden="false" customHeight="false" outlineLevel="0" collapsed="false">
      <c r="A4" s="57" t="s">
        <v>36</v>
      </c>
      <c r="B4" s="58" t="n">
        <v>0.114956927509064</v>
      </c>
      <c r="C4" s="59" t="n">
        <v>1.24218912286969</v>
      </c>
      <c r="D4" s="60" t="n">
        <v>0.603792108265581</v>
      </c>
      <c r="E4" s="61" t="n">
        <v>0.0925760879276838</v>
      </c>
      <c r="F4" s="14" t="n">
        <f aca="false">'[16]prodT-1 destag'!$AB18</f>
        <v>-0.395</v>
      </c>
      <c r="G4" s="14" t="n">
        <f aca="false">'[16]prodT-1 destag'!$AB19</f>
        <v>0.235</v>
      </c>
      <c r="H4" s="14" t="n">
        <f aca="false">'[16]prodT-1 destag'!$AB20</f>
        <v>1.0025</v>
      </c>
      <c r="I4" s="14" t="n">
        <f aca="false">'[16]prodT-1 destag'!$AB21</f>
        <v>1.3875</v>
      </c>
      <c r="J4" s="14" t="n">
        <f aca="false">'[16]prodT-1 destag'!$AB22</f>
        <v>1.0275</v>
      </c>
      <c r="L4" s="17"/>
      <c r="M4" s="18" t="s">
        <v>9</v>
      </c>
      <c r="N4" s="54" t="n">
        <f aca="false">[9]Foglio1!$AB18</f>
        <v>0.21346361215641</v>
      </c>
      <c r="O4" s="62" t="n">
        <f aca="false">[10]Foglio1!$AB18</f>
        <v>0.594138616657053</v>
      </c>
      <c r="P4" s="56" t="n">
        <f aca="false">[11]Foglio1!$AB18</f>
        <v>-0.230769230769223</v>
      </c>
      <c r="Q4" s="62" t="n">
        <f aca="false">[12]Foglio1!$AB19</f>
        <v>4.158</v>
      </c>
      <c r="R4" s="21" t="n">
        <f aca="false">[13]Foglio1!$AB18</f>
        <v>4.36330356722272</v>
      </c>
      <c r="S4" s="62" t="n">
        <f aca="false">'[14]cong-dest'!$AB18</f>
        <v>0.740442655935604</v>
      </c>
      <c r="T4" s="21" t="n">
        <f aca="false">[15]cong_dest!$AB18</f>
        <v>0.641084770777617</v>
      </c>
    </row>
    <row r="5" customFormat="false" ht="14.25" hidden="false" customHeight="false" outlineLevel="0" collapsed="false">
      <c r="A5" s="63" t="s">
        <v>37</v>
      </c>
      <c r="B5" s="64" t="n">
        <v>3.73563814261104</v>
      </c>
      <c r="C5" s="65" t="n">
        <v>4.21854915877878</v>
      </c>
      <c r="D5" s="66" t="n">
        <v>3.52515551611447</v>
      </c>
      <c r="E5" s="67" t="n">
        <v>3.0932502771482</v>
      </c>
      <c r="F5" s="62" t="n">
        <f aca="false">'[17]ord_tot-cong MM'!$AB18</f>
        <v>-0.46</v>
      </c>
      <c r="G5" s="62" t="n">
        <f aca="false">'[17]ord_tot-cong MM'!$AB19</f>
        <v>0.605</v>
      </c>
      <c r="H5" s="62" t="n">
        <f aca="false">'[17]ord_tot-cong MM'!$AB20</f>
        <v>1.5725</v>
      </c>
      <c r="I5" s="62" t="n">
        <f aca="false">'[17]ord_tot-cong MM'!$AB21</f>
        <v>1.6675</v>
      </c>
      <c r="J5" s="62" t="n">
        <f aca="false">'[17]ord_tot-cong MM'!$AB22</f>
        <v>0.8975</v>
      </c>
      <c r="L5" s="17"/>
      <c r="M5" s="18" t="s">
        <v>10</v>
      </c>
      <c r="N5" s="54" t="n">
        <f aca="false">[9]Foglio1!$AB19</f>
        <v>0.722473538583163</v>
      </c>
      <c r="O5" s="62" t="n">
        <f aca="false">[10]Foglio1!$AB19</f>
        <v>1.56019742228252</v>
      </c>
      <c r="P5" s="56" t="n">
        <f aca="false">[11]Foglio1!$AB19</f>
        <v>0.127734496369353</v>
      </c>
      <c r="Q5" s="62" t="n">
        <f aca="false">[12]Foglio1!$AB20</f>
        <v>3.662</v>
      </c>
      <c r="R5" s="21" t="n">
        <f aca="false">[13]Foglio1!$AB19</f>
        <v>4.4658804413007</v>
      </c>
      <c r="S5" s="62" t="n">
        <f aca="false">'[14]cong-dest'!$AB19</f>
        <v>0.782935208116967</v>
      </c>
      <c r="T5" s="21" t="n">
        <f aca="false">[15]cong_dest!$AB19</f>
        <v>-0.506392924247293</v>
      </c>
    </row>
    <row r="6" customFormat="false" ht="14.25" hidden="false" customHeight="false" outlineLevel="0" collapsed="false">
      <c r="A6" s="57" t="s">
        <v>38</v>
      </c>
      <c r="B6" s="68" t="n">
        <v>1.44</v>
      </c>
      <c r="C6" s="69" t="n">
        <v>2.13</v>
      </c>
      <c r="D6" s="60" t="n">
        <v>-0.300000000000001</v>
      </c>
      <c r="E6" s="70" t="n">
        <v>-0.280000000000001</v>
      </c>
      <c r="F6" s="14" t="n">
        <f aca="false">'[18]fatt_tot destag.'!$AB18</f>
        <v>-2.0375</v>
      </c>
      <c r="G6" s="14" t="n">
        <f aca="false">'[18]fatt_tot destag.'!$AB19</f>
        <v>-1.515</v>
      </c>
      <c r="H6" s="14" t="n">
        <f aca="false">'[18]fatt_tot destag.'!$AB20</f>
        <v>1.075</v>
      </c>
      <c r="I6" s="14" t="n">
        <f aca="false">'[18]fatt_tot destag.'!$AB21</f>
        <v>1.46</v>
      </c>
      <c r="J6" s="14" t="n">
        <f aca="false">'[18]fatt_tot destag.'!$AB22</f>
        <v>1.745</v>
      </c>
      <c r="L6" s="17"/>
      <c r="M6" s="18" t="s">
        <v>11</v>
      </c>
      <c r="N6" s="54" t="n">
        <f aca="false">[9]Foglio1!$AB20</f>
        <v>0.712930865328025</v>
      </c>
      <c r="O6" s="62" t="n">
        <f aca="false">[10]Foglio1!$AB20</f>
        <v>0.222258049656822</v>
      </c>
      <c r="P6" s="56" t="n">
        <f aca="false">[11]Foglio1!$AB20</f>
        <v>-1.04125962533043</v>
      </c>
      <c r="Q6" s="62" t="n">
        <f aca="false">[12]Foglio1!$AB21</f>
        <v>3.667</v>
      </c>
      <c r="R6" s="21" t="n">
        <f aca="false">[13]Foglio1!$AB20</f>
        <v>4.06942652750087</v>
      </c>
      <c r="S6" s="62" t="n">
        <f aca="false">'[14]cong-dest'!$AB20</f>
        <v>0.940348791121679</v>
      </c>
      <c r="T6" s="21" t="n">
        <f aca="false">[15]cong_dest!$AB20</f>
        <v>-0.109394071992813</v>
      </c>
    </row>
    <row r="7" customFormat="false" ht="16.5" hidden="false" customHeight="true" outlineLevel="0" collapsed="false">
      <c r="A7" s="71" t="s">
        <v>39</v>
      </c>
      <c r="B7" s="19" t="n">
        <v>-1.75</v>
      </c>
      <c r="C7" s="72" t="n">
        <v>-0.109999999999999</v>
      </c>
      <c r="D7" s="73" t="n">
        <v>-2.06</v>
      </c>
      <c r="E7" s="74" t="n">
        <v>-2.86</v>
      </c>
      <c r="F7" s="62" t="n">
        <f aca="false">'[19]medie mobili'!$AB21</f>
        <v>5.6625</v>
      </c>
      <c r="G7" s="62" t="n">
        <f aca="false">'[19]medie mobili'!$AB22</f>
        <v>5.7375</v>
      </c>
      <c r="H7" s="62" t="n">
        <f aca="false">'[19]medie mobili'!$AB23</f>
        <v>3.3075</v>
      </c>
      <c r="I7" s="62" t="n">
        <f aca="false">'[19]medie mobili'!$AB24</f>
        <v>3.2775</v>
      </c>
      <c r="J7" s="62" t="n">
        <f aca="false">'[19]medie mobili'!$AB25</f>
        <v>3.9925</v>
      </c>
      <c r="L7" s="22" t="n">
        <v>2007</v>
      </c>
      <c r="M7" s="18" t="s">
        <v>8</v>
      </c>
      <c r="N7" s="54" t="n">
        <f aca="false">[9]Foglio1!$AB21</f>
        <v>-0.57150279257047</v>
      </c>
      <c r="O7" s="62" t="n">
        <f aca="false">[10]Foglio1!$AB21</f>
        <v>-0.7997334221926</v>
      </c>
      <c r="P7" s="56" t="n">
        <f aca="false">[11]Foglio1!$AB21</f>
        <v>-1.26474960512868</v>
      </c>
      <c r="Q7" s="62" t="n">
        <f aca="false">[12]Foglio1!$AB22</f>
        <v>4.912</v>
      </c>
      <c r="R7" s="21" t="n">
        <f aca="false">[13]Foglio1!$AB21</f>
        <v>3.5757920833185</v>
      </c>
      <c r="S7" s="62" t="n">
        <f aca="false">'[14]cong-dest'!$AB21</f>
        <v>0.601753232092196</v>
      </c>
      <c r="T7" s="21" t="n">
        <f aca="false">[15]cong_dest!$AB21</f>
        <v>-0.516444372716052</v>
      </c>
    </row>
    <row r="8" customFormat="false" ht="12.75" hidden="false" customHeight="true" outlineLevel="0" collapsed="false">
      <c r="A8" s="75" t="s">
        <v>40</v>
      </c>
      <c r="B8" s="68" t="n">
        <v>-0.33624194669939</v>
      </c>
      <c r="C8" s="69" t="n">
        <v>-0.410697738188016</v>
      </c>
      <c r="D8" s="60" t="n">
        <v>-1.4560672963761</v>
      </c>
      <c r="E8" s="70" t="n">
        <v>-2.86853180310542</v>
      </c>
      <c r="F8" s="14" t="n">
        <f aca="false">'[20]prezzi-cong-destag'!$AB18</f>
        <v>2.85</v>
      </c>
      <c r="G8" s="14" t="n">
        <f aca="false">'[20]prezzi-cong-destag'!$AB19</f>
        <v>3.74</v>
      </c>
      <c r="H8" s="14" t="n">
        <f aca="false">'[20]prezzi-cong-destag'!$AB20</f>
        <v>4.1325</v>
      </c>
      <c r="I8" s="14" t="n">
        <f aca="false">'[20]prezzi-cong-destag'!$AB21</f>
        <v>4.2875</v>
      </c>
      <c r="J8" s="14" t="n">
        <f aca="false">'[20]prezzi-cong-destag'!$AB22</f>
        <v>4.1425</v>
      </c>
      <c r="L8" s="23"/>
      <c r="M8" s="18" t="s">
        <v>9</v>
      </c>
      <c r="N8" s="54" t="n">
        <f aca="false">[9]Foglio1!$AB22</f>
        <v>-0.451774439364257</v>
      </c>
      <c r="O8" s="62" t="n">
        <f aca="false">[10]Foglio1!$AB22</f>
        <v>0.180695678361699</v>
      </c>
      <c r="P8" s="56" t="n">
        <f aca="false">[11]Foglio1!$AB22</f>
        <v>-1.20802211374463</v>
      </c>
      <c r="Q8" s="62" t="n">
        <f aca="false">[12]Foglio1!$AB23</f>
        <v>3.273</v>
      </c>
      <c r="R8" s="21" t="n">
        <f aca="false">[13]Foglio1!$AB22</f>
        <v>2.71423254215937</v>
      </c>
      <c r="S8" s="62" t="n">
        <f aca="false">'[14]cong-dest'!$AB22</f>
        <v>0.623524131066915</v>
      </c>
      <c r="T8" s="21" t="n">
        <f aca="false">[15]cong_dest!$AB22</f>
        <v>-1.05447340061879</v>
      </c>
    </row>
    <row r="9" customFormat="false" ht="14.25" hidden="false" customHeight="false" outlineLevel="0" collapsed="false">
      <c r="A9" s="71" t="s">
        <v>41</v>
      </c>
      <c r="B9" s="19"/>
      <c r="C9" s="72"/>
      <c r="D9" s="76"/>
      <c r="E9" s="77"/>
      <c r="F9" s="62" t="n">
        <f aca="false">'[21]prezzi-cong-destag'!$AB18</f>
        <v>0.2425</v>
      </c>
      <c r="G9" s="62" t="n">
        <f aca="false">'[21]prezzi-cong-destag'!$AB19</f>
        <v>0.5025</v>
      </c>
      <c r="H9" s="62" t="n">
        <f aca="false">'[21]prezzi-cong-destag'!$AB20</f>
        <v>0.7</v>
      </c>
      <c r="I9" s="62" t="n">
        <f aca="false">'[21]prezzi-cong-destag'!$AB21</f>
        <v>0.8475</v>
      </c>
      <c r="J9" s="62" t="n">
        <f aca="false">'[21]prezzi-cong-destag'!$AB22</f>
        <v>0.76</v>
      </c>
      <c r="L9" s="25"/>
      <c r="M9" s="18" t="s">
        <v>10</v>
      </c>
      <c r="N9" s="56" t="n">
        <f aca="false">[9]Foglio1!$AB23</f>
        <v>-0.472415112909386</v>
      </c>
      <c r="O9" s="62" t="n">
        <f aca="false">[10]Foglio1!$AB23</f>
        <v>-1.71004405184474</v>
      </c>
      <c r="P9" s="56" t="n">
        <f aca="false">[11]Foglio1!$AB23</f>
        <v>-1.84073915321237</v>
      </c>
      <c r="Q9" s="62" t="n">
        <f aca="false">[12]Foglio1!$AB24</f>
        <v>4.161</v>
      </c>
      <c r="R9" s="21" t="n">
        <f aca="false">[13]Foglio1!$AB23</f>
        <v>2.80975609756097</v>
      </c>
      <c r="S9" s="62" t="n">
        <f aca="false">'[14]cong-dest'!$AB23</f>
        <v>0.929975465715037</v>
      </c>
      <c r="T9" s="21" t="n">
        <f aca="false">[15]cong_dest!$AB23</f>
        <v>-0.108913326072432</v>
      </c>
    </row>
    <row r="10" customFormat="false" ht="14.25" hidden="false" customHeight="false" outlineLevel="0" collapsed="false">
      <c r="A10" s="71"/>
      <c r="B10" s="19"/>
      <c r="C10" s="72"/>
      <c r="D10" s="76"/>
      <c r="E10" s="77"/>
      <c r="F10" s="62"/>
      <c r="G10" s="62"/>
      <c r="H10" s="62"/>
      <c r="I10" s="62"/>
      <c r="J10" s="62"/>
      <c r="L10" s="25"/>
      <c r="M10" s="18" t="s">
        <v>11</v>
      </c>
      <c r="N10" s="56" t="n">
        <f aca="false">[9]Foglio1!$AB24</f>
        <v>-0.868007867008017</v>
      </c>
      <c r="O10" s="62" t="n">
        <f aca="false">[10]Foglio1!$AB24</f>
        <v>-1.10104693565464</v>
      </c>
      <c r="P10" s="56" t="n">
        <f aca="false">[11]Foglio1!$AB24</f>
        <v>-2.22095533829843</v>
      </c>
      <c r="Q10" s="62" t="n">
        <f aca="false">[12]Foglio1!$AB25</f>
        <v>3.016</v>
      </c>
      <c r="R10" s="21" t="n">
        <f aca="false">[13]Foglio1!$AB24</f>
        <v>4.30821787815526</v>
      </c>
      <c r="S10" s="62" t="n">
        <f aca="false">'[14]cong-dest'!$AB24</f>
        <v>1.07033051498847</v>
      </c>
      <c r="T10" s="21" t="n">
        <f aca="false">[15]cong_dest!$AB24</f>
        <v>-0.182892515475527</v>
      </c>
    </row>
    <row r="11" customFormat="false" ht="15.75" hidden="false" customHeight="false" outlineLevel="0" collapsed="false">
      <c r="A11" s="71"/>
      <c r="B11" s="19"/>
      <c r="C11" s="72"/>
      <c r="D11" s="76"/>
      <c r="E11" s="77"/>
      <c r="F11" s="62"/>
      <c r="G11" s="62"/>
      <c r="H11" s="62"/>
      <c r="I11" s="62"/>
      <c r="J11" s="62"/>
      <c r="L11" s="22" t="n">
        <v>2008</v>
      </c>
      <c r="M11" s="18" t="s">
        <v>8</v>
      </c>
      <c r="N11" s="56" t="n">
        <f aca="false">[9]Foglio1!$AB25</f>
        <v>-1.02412910233532</v>
      </c>
      <c r="O11" s="62" t="n">
        <f aca="false">[10]Foglio1!$AB25</f>
        <v>-3.04017889002545</v>
      </c>
      <c r="P11" s="56" t="n">
        <f aca="false">[11]Foglio1!$AB25</f>
        <v>-2.21930009552046</v>
      </c>
      <c r="Q11" s="62" t="n">
        <f aca="false">[12]Foglio1!$AB26</f>
        <v>2.891</v>
      </c>
      <c r="R11" s="21" t="n">
        <f aca="false">[13]Foglio1!$AB25</f>
        <v>4.94905385735079</v>
      </c>
      <c r="S11" s="62" t="n">
        <f aca="false">'[14]cong-dest'!$AB25</f>
        <v>1.14740384432572</v>
      </c>
      <c r="T11" s="21" t="n">
        <f aca="false">[15]cong_dest!$AB25</f>
        <v>-0.050505050505058</v>
      </c>
    </row>
    <row r="12" customFormat="false" ht="14.25" hidden="false" customHeight="false" outlineLevel="0" collapsed="false">
      <c r="A12" s="71"/>
      <c r="B12" s="19"/>
      <c r="C12" s="72"/>
      <c r="D12" s="76"/>
      <c r="E12" s="77"/>
      <c r="F12" s="62"/>
      <c r="G12" s="62"/>
      <c r="H12" s="62"/>
      <c r="I12" s="62"/>
      <c r="J12" s="62"/>
      <c r="L12" s="25"/>
      <c r="M12" s="18" t="s">
        <v>9</v>
      </c>
      <c r="N12" s="56" t="n">
        <f aca="false">[9]Foglio1!$AB26</f>
        <v>-1.22061837198625</v>
      </c>
      <c r="O12" s="62" t="n">
        <f aca="false">[10]Foglio1!$AB26</f>
        <v>-4.45913785912314</v>
      </c>
      <c r="P12" s="56" t="n">
        <f aca="false">[11]Foglio1!$AB26</f>
        <v>-2.7568445357895</v>
      </c>
      <c r="Q12" s="62" t="n">
        <f aca="false">[12]Foglio1!$AB27</f>
        <v>3.09</v>
      </c>
      <c r="R12" s="21" t="n">
        <f aca="false">[13]Foglio1!$AB26</f>
        <v>4.4888052308302</v>
      </c>
      <c r="S12" s="62" t="n">
        <f aca="false">'[14]cong-dest'!$AB26</f>
        <v>1.07329818328776</v>
      </c>
      <c r="T12" s="21" t="n">
        <f aca="false">[15]cong_dest!$AB26</f>
        <v>-0.14336580608012</v>
      </c>
    </row>
    <row r="13" customFormat="false" ht="14.25" hidden="false" customHeight="false" outlineLevel="0" collapsed="false">
      <c r="A13" s="71"/>
      <c r="B13" s="19"/>
      <c r="C13" s="72"/>
      <c r="D13" s="76"/>
      <c r="E13" s="77"/>
      <c r="F13" s="62"/>
      <c r="G13" s="62"/>
      <c r="H13" s="62"/>
      <c r="I13" s="62"/>
      <c r="J13" s="62"/>
      <c r="L13" s="25"/>
      <c r="M13" s="18" t="s">
        <v>10</v>
      </c>
      <c r="N13" s="56" t="n">
        <f aca="false">[9]Foglio1!$AB27</f>
        <v>-1.30485551360972</v>
      </c>
      <c r="O13" s="62" t="n">
        <f aca="false">[10]Foglio1!$AB27</f>
        <v>-5.46717512165684</v>
      </c>
      <c r="P13" s="56" t="n">
        <f aca="false">[11]Foglio1!$AB27</f>
        <v>-3.06592388680869</v>
      </c>
      <c r="Q13" s="62" t="n">
        <f aca="false">[12]Foglio1!$AB28</f>
        <v>3.046</v>
      </c>
      <c r="R13" s="21" t="n">
        <f aca="false">[13]Foglio1!$AB27</f>
        <v>3.44928937812289</v>
      </c>
      <c r="S13" s="62" t="n">
        <f aca="false">'[14]cong-dest'!$AB27</f>
        <v>0.705764205945529</v>
      </c>
      <c r="T13" s="21" t="n">
        <f aca="false">[15]cong_dest!$AB27</f>
        <v>-0.823771697558092</v>
      </c>
    </row>
    <row r="14" customFormat="false" ht="14.25" hidden="false" customHeight="false" outlineLevel="0" collapsed="false">
      <c r="A14" s="71"/>
      <c r="B14" s="19"/>
      <c r="C14" s="72"/>
      <c r="D14" s="76"/>
      <c r="E14" s="77"/>
      <c r="F14" s="62"/>
      <c r="G14" s="62"/>
      <c r="H14" s="62"/>
      <c r="I14" s="62"/>
      <c r="J14" s="62"/>
      <c r="L14" s="26"/>
      <c r="M14" s="27" t="s">
        <v>11</v>
      </c>
      <c r="N14" s="78" t="n">
        <f aca="false">[9]Foglio1!$AB28</f>
        <v>-1.3829860552735</v>
      </c>
      <c r="O14" s="79" t="n">
        <f aca="false">[10]Foglio1!$AB28</f>
        <v>-7.26519524617997</v>
      </c>
      <c r="P14" s="78" t="n">
        <f aca="false">[11]Foglio1!$AB28</f>
        <v>-3.36343692378095</v>
      </c>
      <c r="Q14" s="79" t="n">
        <f aca="false">[12]Foglio1!$AB29</f>
        <v>3.989</v>
      </c>
      <c r="R14" s="30" t="n">
        <f aca="false">[13]Foglio1!$AB28</f>
        <v>2.34673583297437</v>
      </c>
      <c r="S14" s="79" t="n">
        <f aca="false">'[14]cong-dest'!$AB28</f>
        <v>0.467212055179037</v>
      </c>
      <c r="T14" s="30" t="n">
        <f aca="false">[15]cong_dest!$AB28</f>
        <v>-0.725007416196979</v>
      </c>
    </row>
    <row r="15" customFormat="false" ht="14.25" hidden="false" customHeight="false" outlineLevel="0" collapsed="false">
      <c r="A15" s="80" t="s">
        <v>42</v>
      </c>
      <c r="B15" s="81"/>
      <c r="C15" s="82"/>
      <c r="D15" s="83"/>
      <c r="E15" s="84"/>
      <c r="F15" s="85" t="n">
        <f aca="false">'[22]occup-destag'!$AB21</f>
        <v>0.0462721551298459</v>
      </c>
      <c r="G15" s="85" t="n">
        <f aca="false">'[22]occup-destag'!$AB22</f>
        <v>0.473329053730312</v>
      </c>
      <c r="H15" s="85" t="n">
        <f aca="false">'[22]occup-destag'!$AB23</f>
        <v>-0.0371931743832297</v>
      </c>
      <c r="I15" s="85" t="n">
        <f aca="false">'[22]occup-destag'!$AB24</f>
        <v>-0.0460289623415593</v>
      </c>
      <c r="J15" s="85" t="n">
        <f aca="false">'[22]occup-destag'!$AB25</f>
        <v>-0.0125449509569954</v>
      </c>
      <c r="L15" s="31" t="s">
        <v>12</v>
      </c>
    </row>
    <row r="16" customFormat="false" ht="13.9" hidden="false" customHeight="true" outlineLevel="0" collapsed="false">
      <c r="A16" s="86" t="s">
        <v>12</v>
      </c>
      <c r="B16" s="87"/>
      <c r="C16" s="87"/>
      <c r="D16" s="88"/>
      <c r="E16" s="88"/>
      <c r="F16" s="88"/>
      <c r="G16" s="88"/>
      <c r="H16" s="88"/>
      <c r="I16" s="88"/>
      <c r="J16" s="88"/>
      <c r="L16" s="33"/>
    </row>
    <row r="17" customFormat="false" ht="12.75" hidden="false" customHeight="false" outlineLevel="0" collapsed="false">
      <c r="A17" s="1"/>
      <c r="L17" s="34" t="s">
        <v>43</v>
      </c>
    </row>
    <row r="18" customFormat="false" ht="12.75" hidden="false" customHeight="false" outlineLevel="0" collapsed="false">
      <c r="F18" s="89"/>
      <c r="G18" s="89"/>
      <c r="L18" s="1" t="s">
        <v>44</v>
      </c>
    </row>
    <row r="19" customFormat="false" ht="12.75" hidden="false" customHeight="false" outlineLevel="0" collapsed="false">
      <c r="F19" s="89"/>
      <c r="G19" s="89"/>
      <c r="L19" s="0" t="s">
        <v>45</v>
      </c>
    </row>
    <row r="20" customFormat="false" ht="12.75" hidden="false" customHeight="false" outlineLevel="0" collapsed="false">
      <c r="F20" s="89"/>
      <c r="G20" s="89"/>
      <c r="H20" s="35"/>
      <c r="I20" s="90"/>
      <c r="L20" s="1" t="s">
        <v>19</v>
      </c>
    </row>
    <row r="21" customFormat="false" ht="14.25" hidden="false" customHeight="false" outlineLevel="0" collapsed="false">
      <c r="F21" s="89"/>
      <c r="G21" s="89"/>
      <c r="H21" s="72"/>
      <c r="I21" s="91"/>
    </row>
    <row r="22" customFormat="false" ht="14.25" hidden="false" customHeight="false" outlineLevel="0" collapsed="false">
      <c r="F22" s="89"/>
      <c r="G22" s="89"/>
      <c r="H22" s="72"/>
      <c r="I22" s="92"/>
    </row>
    <row r="23" customFormat="false" ht="14.25" hidden="false" customHeight="false" outlineLevel="0" collapsed="false">
      <c r="H23" s="72"/>
      <c r="I23" s="92"/>
    </row>
    <row r="24" customFormat="false" ht="14.25" hidden="false" customHeight="false" outlineLevel="0" collapsed="false">
      <c r="H24" s="72"/>
      <c r="I24" s="92"/>
    </row>
    <row r="25" customFormat="false" ht="14.25" hidden="false" customHeight="false" outlineLevel="0" collapsed="false">
      <c r="H25" s="72"/>
      <c r="I25" s="92"/>
    </row>
    <row r="26" customFormat="false" ht="14.25" hidden="false" customHeight="false" outlineLevel="0" collapsed="false">
      <c r="H26" s="72"/>
      <c r="I26" s="92"/>
    </row>
    <row r="40" customFormat="false" ht="12.75" hidden="false" customHeight="false" outlineLevel="0" collapsed="false">
      <c r="I40" s="93"/>
    </row>
    <row r="41" customFormat="false" ht="12.75" hidden="false" customHeight="false" outlineLevel="0" collapsed="false">
      <c r="I41" s="93"/>
    </row>
    <row r="42" customFormat="false" ht="12.75" hidden="false" customHeight="false" outlineLevel="0" collapsed="false">
      <c r="I42" s="93"/>
    </row>
    <row r="43" customFormat="false" ht="12.75" hidden="false" customHeight="false" outlineLevel="0" collapsed="false">
      <c r="I43" s="93"/>
    </row>
    <row r="44" customFormat="false" ht="12.75" hidden="false" customHeight="false" outlineLevel="0" collapsed="false">
      <c r="I44" s="93"/>
    </row>
  </sheetData>
  <mergeCells count="2">
    <mergeCell ref="B2:E2"/>
    <mergeCell ref="F2:I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11:24:26Z</dcterms:created>
  <dc:creator>Lorenzo Mezzanzanica</dc:creator>
  <dc:description/>
  <dc:language>en-US</dc:language>
  <cp:lastModifiedBy>cpv0206</cp:lastModifiedBy>
  <cp:lastPrinted>2009-02-02T15:08:32Z</cp:lastPrinted>
  <dcterms:modified xsi:type="dcterms:W3CDTF">2009-02-06T08:41:19Z</dcterms:modified>
  <cp:revision>0</cp:revision>
  <dc:subject/>
  <dc:title/>
</cp:coreProperties>
</file>